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36298089"/>
        <c:axId val="99800839"/>
      </c:barChart>
      <c:catAx>
        <c:axId val="3629808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0839"/>
        <c:crossesAt val="0"/>
        <c:auto val="1"/>
        <c:lblAlgn val="ctr"/>
        <c:lblOffset val="100"/>
        <c:noMultiLvlLbl val="0"/>
      </c:catAx>
      <c:valAx>
        <c:axId val="99800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808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64554290"/>
        <c:axId val="4572874"/>
      </c:barChart>
      <c:catAx>
        <c:axId val="6455429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2874"/>
        <c:crossesAt val="0"/>
        <c:auto val="1"/>
        <c:lblAlgn val="ctr"/>
        <c:lblOffset val="100"/>
        <c:noMultiLvlLbl val="0"/>
      </c:catAx>
      <c:valAx>
        <c:axId val="457287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5429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